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87964766"/>
        <c:axId val="75973773"/>
      </c:barChart>
      <c:catAx>
        <c:axId val="8796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5973773"/>
        <c:crossesAt val="0"/>
        <c:auto val="1"/>
        <c:lblAlgn val="ctr"/>
        <c:lblOffset val="100"/>
        <c:noMultiLvlLbl val="0"/>
      </c:catAx>
      <c:valAx>
        <c:axId val="75973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964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16339"/>
        <c:axId val="17294080"/>
      </c:barChart>
      <c:catAx>
        <c:axId val="1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294080"/>
        <c:crossesAt val="0"/>
        <c:auto val="1"/>
        <c:lblAlgn val="ctr"/>
        <c:lblOffset val="100"/>
        <c:noMultiLvlLbl val="0"/>
      </c:catAx>
      <c:valAx>
        <c:axId val="1729408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